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2 forjado(cliente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t xml:space="preserve">Estimación del coste de ejecución de 1m2 de solera con el sistema Cúpolex</t>
  </si>
  <si>
    <t xml:space="preserve">Notas: </t>
  </si>
  <si>
    <t xml:space="preserve">Para obtener el coste estimado de 1 m2 de solera introducir los valores de las correspondientes casillas amarillas.</t>
  </si>
  <si>
    <t xml:space="preserve">Todos lo valores manejados en esta tabla son teóricos y obedecen a cálculos matemáticos. CEBE Ingeniería no se responsabiliza de las posibles desviaciones que pudieran surgir en la puesta en obra.</t>
  </si>
  <si>
    <t xml:space="preserve">Los precios del Cúpolex incluyen un coste de transporte que puede variar en función del punto de ejecución de la obra y de las cantidades.</t>
  </si>
  <si>
    <t xml:space="preserve">Hormigón limpieza e=5cms</t>
  </si>
  <si>
    <t xml:space="preserve">CUPOLEX</t>
  </si>
  <si>
    <t xml:space="preserve">Hormigón                                   </t>
  </si>
  <si>
    <t xml:space="preserve">Mallazo</t>
  </si>
  <si>
    <t xml:space="preserve">COSTO M2</t>
  </si>
  <si>
    <t xml:space="preserve">Material</t>
  </si>
  <si>
    <t xml:space="preserve">M.O.</t>
  </si>
  <si>
    <t xml:space="preserve">Consumo para cubrir cúpulas (m3)</t>
  </si>
  <si>
    <t xml:space="preserve">Espesor capa de compresiòn (cm)</t>
  </si>
  <si>
    <t xml:space="preserve">Bomba</t>
  </si>
  <si>
    <t xml:space="preserve">TOTAL</t>
  </si>
  <si>
    <t xml:space="preserve">Windi 5</t>
  </si>
  <si>
    <t xml:space="preserve">€/m2</t>
  </si>
  <si>
    <t xml:space="preserve">Windi 10</t>
  </si>
  <si>
    <t xml:space="preserve">Cúpolex 9,5</t>
  </si>
  <si>
    <t xml:space="preserve">Cúpolex 13,5</t>
  </si>
  <si>
    <t xml:space="preserve">Cúpolex 20</t>
  </si>
  <si>
    <t xml:space="preserve">Cúpolex 26</t>
  </si>
  <si>
    <t xml:space="preserve">Cúpolex 30</t>
  </si>
  <si>
    <t xml:space="preserve">Cúpolex 35</t>
  </si>
  <si>
    <t xml:space="preserve">Cúpolex 40</t>
  </si>
  <si>
    <t xml:space="preserve">Cúpolex 45</t>
  </si>
  <si>
    <t xml:space="preserve">Cúpolex 50</t>
  </si>
  <si>
    <t xml:space="preserve">Cúpolex 55</t>
  </si>
  <si>
    <t xml:space="preserve">Cúpolex 60</t>
  </si>
  <si>
    <t xml:space="preserve">Cúpolex 65</t>
  </si>
  <si>
    <t xml:space="preserve">Cúpolex 70</t>
  </si>
  <si>
    <t xml:space="preserve">Cúpolex Rialto</t>
  </si>
  <si>
    <t xml:space="preserve">Altura del tubo (en m)</t>
  </si>
  <si>
    <t xml:space="preserve">PRECIOS ESTIMADOS:</t>
  </si>
  <si>
    <t xml:space="preserve">RENDIMIENTOS ESTIMADOS:</t>
  </si>
  <si>
    <t xml:space="preserve">Hormigón de limpieza:</t>
  </si>
  <si>
    <t xml:space="preserve">€ / m3</t>
  </si>
  <si>
    <t xml:space="preserve">Hormigón de Limpieza:</t>
  </si>
  <si>
    <t xml:space="preserve">m3 / hora</t>
  </si>
  <si>
    <t xml:space="preserve">Hormigón:</t>
  </si>
  <si>
    <t xml:space="preserve">Hormigonado (con bomba):</t>
  </si>
  <si>
    <t xml:space="preserve">Bomba de hormigón:</t>
  </si>
  <si>
    <t xml:space="preserve">Colocación Cúpolex:</t>
  </si>
  <si>
    <t xml:space="preserve">m2 / hora y persona (h5 a h35)</t>
  </si>
  <si>
    <t xml:space="preserve">Mallazo:</t>
  </si>
  <si>
    <t xml:space="preserve">€ / m2</t>
  </si>
  <si>
    <t xml:space="preserve">m2 / hora y persona (h40 a h50)</t>
  </si>
  <si>
    <t xml:space="preserve">Mano de Obra:</t>
  </si>
  <si>
    <t xml:space="preserve">€ / hora</t>
  </si>
  <si>
    <t xml:space="preserve">m2 / hora y persona (h55 a h70)</t>
  </si>
  <si>
    <t xml:space="preserve">m2 / hora y persona (Rialt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5" activeCellId="0" sqref="L25"/>
    </sheetView>
  </sheetViews>
  <sheetFormatPr defaultColWidth="12.5625" defaultRowHeight="24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6.56"/>
    <col collapsed="false" customWidth="true" hidden="false" outlineLevel="0" max="6" min="3" style="0" width="7.99"/>
    <col collapsed="false" customWidth="true" hidden="false" outlineLevel="0" max="7" min="7" style="0" width="15.7"/>
    <col collapsed="false" customWidth="true" hidden="false" outlineLevel="0" max="8" min="8" style="0" width="13.99"/>
    <col collapsed="false" customWidth="true" hidden="false" outlineLevel="0" max="10" min="9" style="0" width="7.99"/>
    <col collapsed="false" customWidth="true" hidden="false" outlineLevel="0" max="11" min="11" style="0" width="8.99"/>
    <col collapsed="false" customWidth="true" hidden="false" outlineLevel="0" max="12" min="12" style="0" width="8.7"/>
    <col collapsed="false" customWidth="true" hidden="false" outlineLevel="0" max="13" min="13" style="0" width="11.13"/>
    <col collapsed="false" customWidth="true" hidden="false" outlineLevel="0" max="14" min="14" style="0" width="8.28"/>
    <col collapsed="false" customWidth="true" hidden="false" outlineLevel="0" max="15" min="15" style="0" width="10.85"/>
  </cols>
  <sheetData>
    <row r="1" customFormat="false" ht="13.5" hidden="false" customHeight="true" outlineLevel="0" collapsed="false"/>
    <row r="2" customFormat="false" ht="27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true" outlineLevel="0" collapsed="false">
      <c r="A3" s="2"/>
      <c r="B3" s="3" t="s">
        <v>1</v>
      </c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4.75" hidden="false" customHeight="true" outlineLevel="0" collapsed="false">
      <c r="A4" s="5"/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4.75" hidden="false" customHeight="true" outlineLevel="0" collapsed="false">
      <c r="A5" s="5"/>
      <c r="B5" s="3"/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6.75" hidden="false" customHeight="true" outlineLevel="0" collapsed="false"/>
    <row r="7" s="7" customFormat="true" ht="31.5" hidden="false" customHeight="true" outlineLevel="0" collapsed="false">
      <c r="B7" s="8"/>
      <c r="C7" s="9" t="s">
        <v>5</v>
      </c>
      <c r="D7" s="9"/>
      <c r="E7" s="10" t="s">
        <v>6</v>
      </c>
      <c r="F7" s="10"/>
      <c r="G7" s="11" t="s">
        <v>7</v>
      </c>
      <c r="H7" s="11"/>
      <c r="I7" s="11"/>
      <c r="J7" s="11"/>
      <c r="K7" s="11"/>
      <c r="L7" s="10" t="s">
        <v>8</v>
      </c>
      <c r="M7" s="12" t="s">
        <v>9</v>
      </c>
      <c r="N7" s="12"/>
    </row>
    <row r="8" s="7" customFormat="true" ht="24.75" hidden="false" customHeight="true" outlineLevel="0" collapsed="false">
      <c r="B8" s="8"/>
      <c r="C8" s="13" t="s">
        <v>10</v>
      </c>
      <c r="D8" s="14" t="s">
        <v>11</v>
      </c>
      <c r="E8" s="13" t="s">
        <v>10</v>
      </c>
      <c r="F8" s="14" t="s">
        <v>11</v>
      </c>
      <c r="G8" s="15" t="s">
        <v>12</v>
      </c>
      <c r="H8" s="16" t="s">
        <v>13</v>
      </c>
      <c r="I8" s="17" t="s">
        <v>10</v>
      </c>
      <c r="J8" s="18" t="s">
        <v>11</v>
      </c>
      <c r="K8" s="14" t="s">
        <v>14</v>
      </c>
      <c r="L8" s="19" t="s">
        <v>10</v>
      </c>
      <c r="M8" s="20" t="s">
        <v>15</v>
      </c>
      <c r="N8" s="20"/>
    </row>
    <row r="9" s="7" customFormat="true" ht="21.75" hidden="false" customHeight="true" outlineLevel="0" collapsed="false">
      <c r="B9" s="21" t="s">
        <v>16</v>
      </c>
      <c r="C9" s="22" t="n">
        <f aca="false">0.05*$D$28</f>
        <v>0</v>
      </c>
      <c r="D9" s="23" t="n">
        <f aca="false">0.05*$K$28*$D$32</f>
        <v>0</v>
      </c>
      <c r="E9" s="24" t="n">
        <f aca="false">10.15+1.67</f>
        <v>11.82</v>
      </c>
      <c r="F9" s="25" t="n">
        <f aca="false">+$D$32/$K$30</f>
        <v>0</v>
      </c>
      <c r="G9" s="26" t="n">
        <v>0.008</v>
      </c>
      <c r="H9" s="27"/>
      <c r="I9" s="28" t="n">
        <f aca="false">+(G9+(H9/100))*$D$29</f>
        <v>0</v>
      </c>
      <c r="J9" s="28" t="n">
        <f aca="false">G9*($D$32/$K$29)</f>
        <v>0</v>
      </c>
      <c r="K9" s="29" t="n">
        <f aca="false">G9*$D$30</f>
        <v>0</v>
      </c>
      <c r="L9" s="30" t="n">
        <f aca="false">$D$31</f>
        <v>0</v>
      </c>
      <c r="M9" s="31" t="n">
        <f aca="false">C9+D9+E9+F9+I9+J9+K9+L9</f>
        <v>11.82</v>
      </c>
      <c r="N9" s="32" t="s">
        <v>17</v>
      </c>
    </row>
    <row r="10" s="7" customFormat="true" ht="21.75" hidden="false" customHeight="true" outlineLevel="0" collapsed="false">
      <c r="B10" s="33" t="s">
        <v>18</v>
      </c>
      <c r="C10" s="34" t="n">
        <f aca="false">0.05*$D$28</f>
        <v>0</v>
      </c>
      <c r="D10" s="35" t="n">
        <f aca="false">0.05*$K$28*$D$32</f>
        <v>0</v>
      </c>
      <c r="E10" s="36" t="n">
        <f aca="false">10.77+1.67</f>
        <v>12.44</v>
      </c>
      <c r="F10" s="25" t="n">
        <f aca="false">+$D$32/$K$30</f>
        <v>0</v>
      </c>
      <c r="G10" s="37" t="n">
        <v>0.011</v>
      </c>
      <c r="H10" s="38"/>
      <c r="I10" s="39" t="n">
        <f aca="false">+(G10+(H10/100))*$D$29</f>
        <v>0</v>
      </c>
      <c r="J10" s="39" t="n">
        <f aca="false">G10*($D$32/$K$29)</f>
        <v>0</v>
      </c>
      <c r="K10" s="25" t="n">
        <f aca="false">G10*$D$30</f>
        <v>0</v>
      </c>
      <c r="L10" s="40" t="n">
        <f aca="false">$D$31</f>
        <v>0</v>
      </c>
      <c r="M10" s="41" t="n">
        <f aca="false">C10+D10+E10+F10+I10+J10+K10+L10</f>
        <v>12.44</v>
      </c>
      <c r="N10" s="42" t="s">
        <v>17</v>
      </c>
    </row>
    <row r="11" s="7" customFormat="true" ht="21.75" hidden="false" customHeight="true" outlineLevel="0" collapsed="false">
      <c r="B11" s="33" t="s">
        <v>19</v>
      </c>
      <c r="C11" s="34" t="n">
        <f aca="false">0.05*$D$28</f>
        <v>0</v>
      </c>
      <c r="D11" s="35" t="n">
        <f aca="false">0.05*$K$28*$D$32</f>
        <v>0</v>
      </c>
      <c r="E11" s="36" t="n">
        <f aca="false">9.94+1.67</f>
        <v>11.61</v>
      </c>
      <c r="F11" s="25" t="n">
        <f aca="false">+$D$32/$K$30</f>
        <v>0</v>
      </c>
      <c r="G11" s="37" t="n">
        <v>0.014</v>
      </c>
      <c r="H11" s="38"/>
      <c r="I11" s="39" t="n">
        <f aca="false">+(G11+(H11/100))*$D$29</f>
        <v>0</v>
      </c>
      <c r="J11" s="39" t="n">
        <f aca="false">G11*($D$32/$K$29)</f>
        <v>0</v>
      </c>
      <c r="K11" s="25" t="n">
        <f aca="false">G11*$D$30</f>
        <v>0</v>
      </c>
      <c r="L11" s="40" t="n">
        <f aca="false">$D$31</f>
        <v>0</v>
      </c>
      <c r="M11" s="41" t="n">
        <f aca="false">C11+D11+E11+F11+I11+J11+K11+L11</f>
        <v>11.61</v>
      </c>
      <c r="N11" s="42" t="s">
        <v>17</v>
      </c>
    </row>
    <row r="12" customFormat="false" ht="21.75" hidden="false" customHeight="true" outlineLevel="0" collapsed="false">
      <c r="B12" s="43" t="s">
        <v>20</v>
      </c>
      <c r="C12" s="44" t="n">
        <f aca="false">0.05*$D$28</f>
        <v>0</v>
      </c>
      <c r="D12" s="45" t="n">
        <f aca="false">0.05*$K$28*$D$32</f>
        <v>0</v>
      </c>
      <c r="E12" s="36" t="n">
        <f aca="false">9.62+1.67</f>
        <v>11.29</v>
      </c>
      <c r="F12" s="25" t="n">
        <f aca="false">+$D$32/$K$30</f>
        <v>0</v>
      </c>
      <c r="G12" s="46" t="n">
        <v>0.03</v>
      </c>
      <c r="H12" s="47"/>
      <c r="I12" s="48" t="n">
        <f aca="false">+(G12+(H12/100))*$D$29</f>
        <v>0</v>
      </c>
      <c r="J12" s="48" t="n">
        <f aca="false">G12*($D$32/$K$29)</f>
        <v>0</v>
      </c>
      <c r="K12" s="49" t="n">
        <f aca="false">G12*$D$30</f>
        <v>0</v>
      </c>
      <c r="L12" s="50" t="n">
        <f aca="false">$D$31</f>
        <v>0</v>
      </c>
      <c r="M12" s="51" t="n">
        <f aca="false">C12+D12+E12+F12+I12+J12+K12+L12</f>
        <v>11.29</v>
      </c>
      <c r="N12" s="52" t="s">
        <v>17</v>
      </c>
    </row>
    <row r="13" customFormat="false" ht="21.75" hidden="false" customHeight="true" outlineLevel="0" collapsed="false">
      <c r="B13" s="43" t="s">
        <v>21</v>
      </c>
      <c r="C13" s="34" t="n">
        <f aca="false">0.05*$D$28</f>
        <v>0</v>
      </c>
      <c r="D13" s="35" t="n">
        <f aca="false">0.05*$K$28*$D$32</f>
        <v>0</v>
      </c>
      <c r="E13" s="36" t="n">
        <f aca="false">10.34+1.67</f>
        <v>12.01</v>
      </c>
      <c r="F13" s="25" t="n">
        <f aca="false">+$D$32/$K$30</f>
        <v>0</v>
      </c>
      <c r="G13" s="37" t="n">
        <v>0.035</v>
      </c>
      <c r="H13" s="38"/>
      <c r="I13" s="39" t="n">
        <f aca="false">+(G13+(H13/100))*$D$29</f>
        <v>0</v>
      </c>
      <c r="J13" s="39" t="n">
        <f aca="false">G13*($D$32/$K$29)</f>
        <v>0</v>
      </c>
      <c r="K13" s="25" t="n">
        <f aca="false">G13*$D$30</f>
        <v>0</v>
      </c>
      <c r="L13" s="40" t="n">
        <f aca="false">$D$31</f>
        <v>0</v>
      </c>
      <c r="M13" s="41" t="n">
        <f aca="false">C13+D13+E13+F13+I13+J13+K13+L13</f>
        <v>12.01</v>
      </c>
      <c r="N13" s="42" t="s">
        <v>17</v>
      </c>
    </row>
    <row r="14" customFormat="false" ht="21.75" hidden="false" customHeight="true" outlineLevel="0" collapsed="false">
      <c r="B14" s="43" t="s">
        <v>22</v>
      </c>
      <c r="C14" s="34" t="n">
        <f aca="false">0.05*$D$28</f>
        <v>0</v>
      </c>
      <c r="D14" s="35" t="n">
        <f aca="false">0.05*$K$28*$D$32</f>
        <v>0</v>
      </c>
      <c r="E14" s="36" t="n">
        <f aca="false">11.2+1.67</f>
        <v>12.87</v>
      </c>
      <c r="F14" s="25" t="n">
        <f aca="false">+$D$32/$K$30</f>
        <v>0</v>
      </c>
      <c r="G14" s="37" t="n">
        <v>0.035</v>
      </c>
      <c r="H14" s="38"/>
      <c r="I14" s="39" t="n">
        <f aca="false">+(G14+(H14/100))*$D$29</f>
        <v>0</v>
      </c>
      <c r="J14" s="39" t="n">
        <f aca="false">G14*($D$32/$K$29)</f>
        <v>0</v>
      </c>
      <c r="K14" s="25" t="n">
        <f aca="false">G14*$D$30</f>
        <v>0</v>
      </c>
      <c r="L14" s="40" t="n">
        <f aca="false">$D$31</f>
        <v>0</v>
      </c>
      <c r="M14" s="41" t="n">
        <f aca="false">C14+D14+E14+F14+I14+J14+K14+L14</f>
        <v>12.87</v>
      </c>
      <c r="N14" s="42" t="s">
        <v>17</v>
      </c>
    </row>
    <row r="15" customFormat="false" ht="21.75" hidden="false" customHeight="true" outlineLevel="0" collapsed="false">
      <c r="B15" s="43" t="s">
        <v>23</v>
      </c>
      <c r="C15" s="34" t="n">
        <f aca="false">0.05*$D$28</f>
        <v>0</v>
      </c>
      <c r="D15" s="35" t="n">
        <f aca="false">0.05*$K$28*$D$32</f>
        <v>0</v>
      </c>
      <c r="E15" s="36" t="n">
        <f aca="false">11.88+1.67</f>
        <v>13.55</v>
      </c>
      <c r="F15" s="25" t="n">
        <f aca="false">+$D$32/$K$30</f>
        <v>0</v>
      </c>
      <c r="G15" s="37" t="n">
        <v>0.042</v>
      </c>
      <c r="H15" s="38"/>
      <c r="I15" s="39" t="n">
        <f aca="false">+(G15+(H15/100))*$D$29</f>
        <v>0</v>
      </c>
      <c r="J15" s="39" t="n">
        <f aca="false">G15*($D$32/$K$29)</f>
        <v>0</v>
      </c>
      <c r="K15" s="25" t="n">
        <f aca="false">G15*$D$30</f>
        <v>0</v>
      </c>
      <c r="L15" s="40" t="n">
        <f aca="false">$D$31</f>
        <v>0</v>
      </c>
      <c r="M15" s="41" t="n">
        <f aca="false">C15+D15+E15+F15+I15+J15+K15+L15</f>
        <v>13.55</v>
      </c>
      <c r="N15" s="42" t="s">
        <v>17</v>
      </c>
    </row>
    <row r="16" customFormat="false" ht="21.75" hidden="false" customHeight="true" outlineLevel="0" collapsed="false">
      <c r="B16" s="43" t="s">
        <v>24</v>
      </c>
      <c r="C16" s="34" t="n">
        <f aca="false">0.05*$D$28</f>
        <v>0</v>
      </c>
      <c r="D16" s="35" t="n">
        <f aca="false">0.05*$K$28*$D$32</f>
        <v>0</v>
      </c>
      <c r="E16" s="36" t="n">
        <f aca="false">12.92+1.67</f>
        <v>14.59</v>
      </c>
      <c r="F16" s="25" t="n">
        <f aca="false">+$D$32/$K$30</f>
        <v>0</v>
      </c>
      <c r="G16" s="37" t="n">
        <v>0.045</v>
      </c>
      <c r="H16" s="38"/>
      <c r="I16" s="39" t="n">
        <f aca="false">+(G16+(H16/100))*$D$29</f>
        <v>0</v>
      </c>
      <c r="J16" s="39" t="n">
        <f aca="false">G16*($D$32/$K$29)</f>
        <v>0</v>
      </c>
      <c r="K16" s="25" t="n">
        <f aca="false">G16*$D$30</f>
        <v>0</v>
      </c>
      <c r="L16" s="40" t="n">
        <f aca="false">$D$31</f>
        <v>0</v>
      </c>
      <c r="M16" s="41" t="n">
        <f aca="false">C16+D16+E16+F16+I16+J16+K16+L16</f>
        <v>14.59</v>
      </c>
      <c r="N16" s="42" t="s">
        <v>17</v>
      </c>
    </row>
    <row r="17" customFormat="false" ht="21.75" hidden="false" customHeight="true" outlineLevel="0" collapsed="false">
      <c r="B17" s="43" t="s">
        <v>25</v>
      </c>
      <c r="C17" s="34" t="n">
        <f aca="false">0.05*$D$28</f>
        <v>0</v>
      </c>
      <c r="D17" s="35" t="n">
        <f aca="false">0.05*$K$28*$D$32</f>
        <v>0</v>
      </c>
      <c r="E17" s="36" t="n">
        <f aca="false">12.37+1.67</f>
        <v>14.04</v>
      </c>
      <c r="F17" s="25" t="n">
        <f aca="false">+$D$32/$K$31</f>
        <v>0</v>
      </c>
      <c r="G17" s="37" t="n">
        <v>0.06</v>
      </c>
      <c r="H17" s="38"/>
      <c r="I17" s="39" t="n">
        <f aca="false">+(G17+(H17/100))*$D$29</f>
        <v>0</v>
      </c>
      <c r="J17" s="39" t="n">
        <f aca="false">G17*($D$32/$K$29)</f>
        <v>0</v>
      </c>
      <c r="K17" s="25" t="n">
        <f aca="false">G17*$D$30</f>
        <v>0</v>
      </c>
      <c r="L17" s="40" t="n">
        <f aca="false">$D$31</f>
        <v>0</v>
      </c>
      <c r="M17" s="41" t="n">
        <f aca="false">C17+D17+E17+F17+I17+J17+K17+L17</f>
        <v>14.04</v>
      </c>
      <c r="N17" s="42" t="s">
        <v>17</v>
      </c>
    </row>
    <row r="18" customFormat="false" ht="21.75" hidden="false" customHeight="true" outlineLevel="0" collapsed="false">
      <c r="B18" s="43" t="s">
        <v>26</v>
      </c>
      <c r="C18" s="34" t="n">
        <f aca="false">0.05*$D$28</f>
        <v>0</v>
      </c>
      <c r="D18" s="35" t="n">
        <f aca="false">0.05*$K$28*$D$32</f>
        <v>0</v>
      </c>
      <c r="E18" s="36" t="n">
        <f aca="false">13.17+1.67</f>
        <v>14.84</v>
      </c>
      <c r="F18" s="25" t="n">
        <f aca="false">+$D$32/$K$31</f>
        <v>0</v>
      </c>
      <c r="G18" s="37" t="n">
        <v>0.064</v>
      </c>
      <c r="H18" s="38"/>
      <c r="I18" s="39" t="n">
        <f aca="false">+(G18+(H18/100))*$D$29</f>
        <v>0</v>
      </c>
      <c r="J18" s="39" t="n">
        <f aca="false">G18*($D$32/$K$29)</f>
        <v>0</v>
      </c>
      <c r="K18" s="25" t="n">
        <f aca="false">G18*$D$30</f>
        <v>0</v>
      </c>
      <c r="L18" s="40" t="n">
        <f aca="false">$D$31</f>
        <v>0</v>
      </c>
      <c r="M18" s="41" t="n">
        <f aca="false">C18+D18+E18+F18+I18+J18+K18+L18</f>
        <v>14.84</v>
      </c>
      <c r="N18" s="42" t="s">
        <v>17</v>
      </c>
    </row>
    <row r="19" customFormat="false" ht="21.75" hidden="false" customHeight="true" outlineLevel="0" collapsed="false">
      <c r="B19" s="43" t="s">
        <v>27</v>
      </c>
      <c r="C19" s="34" t="n">
        <f aca="false">0.05*$D$28</f>
        <v>0</v>
      </c>
      <c r="D19" s="35" t="n">
        <f aca="false">0.05*$K$28*$D$32</f>
        <v>0</v>
      </c>
      <c r="E19" s="36" t="n">
        <f aca="false">15.43+1.67</f>
        <v>17.1</v>
      </c>
      <c r="F19" s="25" t="n">
        <f aca="false">+$D$32/$K$31</f>
        <v>0</v>
      </c>
      <c r="G19" s="37" t="n">
        <v>0.065</v>
      </c>
      <c r="H19" s="38"/>
      <c r="I19" s="39" t="n">
        <f aca="false">+(G19+(H19/100))*$D$29</f>
        <v>0</v>
      </c>
      <c r="J19" s="39" t="n">
        <f aca="false">G19*($D$32/$K$29)</f>
        <v>0</v>
      </c>
      <c r="K19" s="25" t="n">
        <f aca="false">G19*$D$30</f>
        <v>0</v>
      </c>
      <c r="L19" s="40" t="n">
        <f aca="false">$D$31</f>
        <v>0</v>
      </c>
      <c r="M19" s="41" t="n">
        <f aca="false">C19+D19+E19+F19+I19+J19+K19+L19</f>
        <v>17.1</v>
      </c>
      <c r="N19" s="42" t="s">
        <v>17</v>
      </c>
    </row>
    <row r="20" customFormat="false" ht="21.75" hidden="false" customHeight="true" outlineLevel="0" collapsed="false">
      <c r="B20" s="43" t="s">
        <v>28</v>
      </c>
      <c r="C20" s="34" t="n">
        <f aca="false">0.05*$D$28</f>
        <v>0</v>
      </c>
      <c r="D20" s="35" t="n">
        <f aca="false">0.05*$K$28*$D$32</f>
        <v>0</v>
      </c>
      <c r="E20" s="36" t="n">
        <f aca="false">18.83+2.5</f>
        <v>21.33</v>
      </c>
      <c r="F20" s="25" t="n">
        <f aca="false">+$D$32/$K$32</f>
        <v>0</v>
      </c>
      <c r="G20" s="37" t="n">
        <v>0.069</v>
      </c>
      <c r="H20" s="38"/>
      <c r="I20" s="39" t="n">
        <f aca="false">+(G20+(H20/100))*$D$29</f>
        <v>0</v>
      </c>
      <c r="J20" s="39" t="n">
        <f aca="false">G20*($D$32/$K$29)</f>
        <v>0</v>
      </c>
      <c r="K20" s="25" t="n">
        <f aca="false">G20*$D$30</f>
        <v>0</v>
      </c>
      <c r="L20" s="40" t="n">
        <f aca="false">$D$31</f>
        <v>0</v>
      </c>
      <c r="M20" s="41" t="n">
        <f aca="false">C20+D20+E20+F20+I20+J20+K20+L20</f>
        <v>21.33</v>
      </c>
      <c r="N20" s="42" t="s">
        <v>17</v>
      </c>
    </row>
    <row r="21" customFormat="false" ht="21.75" hidden="false" customHeight="true" outlineLevel="0" collapsed="false">
      <c r="B21" s="43" t="s">
        <v>29</v>
      </c>
      <c r="C21" s="34" t="n">
        <f aca="false">0.05*$D$28</f>
        <v>0</v>
      </c>
      <c r="D21" s="35" t="n">
        <f aca="false">0.05*$K$28*$D$32</f>
        <v>0</v>
      </c>
      <c r="E21" s="36" t="n">
        <f aca="false">19.15+2.5</f>
        <v>21.65</v>
      </c>
      <c r="F21" s="25" t="n">
        <f aca="false">+$D$32/$K$32</f>
        <v>0</v>
      </c>
      <c r="G21" s="37" t="n">
        <v>0.07</v>
      </c>
      <c r="H21" s="38"/>
      <c r="I21" s="39" t="n">
        <f aca="false">+(G21+(H21/100))*$D$29</f>
        <v>0</v>
      </c>
      <c r="J21" s="39" t="n">
        <f aca="false">G21*($D$32/$K$29)</f>
        <v>0</v>
      </c>
      <c r="K21" s="25" t="n">
        <f aca="false">G21*$D$30</f>
        <v>0</v>
      </c>
      <c r="L21" s="40" t="n">
        <f aca="false">$D$31</f>
        <v>0</v>
      </c>
      <c r="M21" s="41" t="n">
        <f aca="false">C21+D21+E21+F21+I21+J21+K21+L21</f>
        <v>21.65</v>
      </c>
      <c r="N21" s="42" t="s">
        <v>17</v>
      </c>
    </row>
    <row r="22" customFormat="false" ht="21.75" hidden="false" customHeight="true" outlineLevel="0" collapsed="false">
      <c r="B22" s="43" t="s">
        <v>30</v>
      </c>
      <c r="C22" s="34" t="n">
        <f aca="false">0.05*$D$28</f>
        <v>0</v>
      </c>
      <c r="D22" s="35" t="n">
        <f aca="false">0.05*$K$28*$D$32</f>
        <v>0</v>
      </c>
      <c r="E22" s="36" t="n">
        <f aca="false">19.48+2.5</f>
        <v>21.98</v>
      </c>
      <c r="F22" s="25" t="n">
        <f aca="false">+$D$32/$K$32</f>
        <v>0</v>
      </c>
      <c r="G22" s="37" t="n">
        <v>0.071</v>
      </c>
      <c r="H22" s="38"/>
      <c r="I22" s="39" t="n">
        <f aca="false">+(G22+(H22/100))*$D$29</f>
        <v>0</v>
      </c>
      <c r="J22" s="39" t="n">
        <f aca="false">G22*($D$32/$K$29)</f>
        <v>0</v>
      </c>
      <c r="K22" s="25" t="n">
        <f aca="false">G22*$D$30</f>
        <v>0</v>
      </c>
      <c r="L22" s="40" t="n">
        <f aca="false">$D$31</f>
        <v>0</v>
      </c>
      <c r="M22" s="41" t="n">
        <f aca="false">C22+D22+E22+F22+I22+J22+K22+L22</f>
        <v>21.98</v>
      </c>
      <c r="N22" s="42" t="s">
        <v>17</v>
      </c>
    </row>
    <row r="23" customFormat="false" ht="21.75" hidden="false" customHeight="true" outlineLevel="0" collapsed="false">
      <c r="B23" s="33" t="s">
        <v>31</v>
      </c>
      <c r="C23" s="39" t="n">
        <f aca="false">0.05*$D$28</f>
        <v>0</v>
      </c>
      <c r="D23" s="35" t="n">
        <f aca="false">0.05*$K$28*$D$32</f>
        <v>0</v>
      </c>
      <c r="E23" s="36" t="n">
        <f aca="false">19.8+2.5</f>
        <v>22.3</v>
      </c>
      <c r="F23" s="25" t="n">
        <f aca="false">+$D$32/$K$32</f>
        <v>0</v>
      </c>
      <c r="G23" s="37" t="n">
        <v>0.073</v>
      </c>
      <c r="H23" s="38"/>
      <c r="I23" s="39" t="n">
        <f aca="false">+(G23+(H23/100))*$D$29</f>
        <v>0</v>
      </c>
      <c r="J23" s="39" t="n">
        <f aca="false">G23*($D$32/$K$29)</f>
        <v>0</v>
      </c>
      <c r="K23" s="25" t="n">
        <f aca="false">G23*$D$30</f>
        <v>0</v>
      </c>
      <c r="L23" s="40" t="n">
        <f aca="false">$D$31</f>
        <v>0</v>
      </c>
      <c r="M23" s="41" t="n">
        <f aca="false">C23+D23+E23+F23+I23+J23+K23+L23</f>
        <v>22.3</v>
      </c>
      <c r="N23" s="42" t="s">
        <v>17</v>
      </c>
    </row>
    <row r="24" customFormat="false" ht="21.75" hidden="false" customHeight="true" outlineLevel="0" collapsed="false">
      <c r="B24" s="53" t="s">
        <v>32</v>
      </c>
      <c r="C24" s="54"/>
      <c r="D24" s="55"/>
      <c r="E24" s="56"/>
      <c r="F24" s="57"/>
      <c r="G24" s="58" t="n">
        <v>0.022</v>
      </c>
      <c r="H24" s="59"/>
      <c r="I24" s="54" t="n">
        <f aca="false">+(G24+(H24/100))*$D$29</f>
        <v>0</v>
      </c>
      <c r="J24" s="54" t="n">
        <f aca="false">G24*($D$32/$K$29)</f>
        <v>0</v>
      </c>
      <c r="K24" s="57" t="n">
        <f aca="false">G24*$D$30</f>
        <v>0</v>
      </c>
      <c r="L24" s="60"/>
      <c r="M24" s="61"/>
      <c r="N24" s="62"/>
    </row>
    <row r="25" customFormat="false" ht="21.75" hidden="false" customHeight="true" outlineLevel="0" collapsed="false">
      <c r="B25" s="53"/>
      <c r="C25" s="63" t="n">
        <f aca="false">0.05*$D$28</f>
        <v>0</v>
      </c>
      <c r="D25" s="64" t="n">
        <f aca="false">0.05*$K$28*$D$32</f>
        <v>0</v>
      </c>
      <c r="E25" s="65" t="n">
        <f aca="false">14.2+4.09+1.7</f>
        <v>19.99</v>
      </c>
      <c r="F25" s="66" t="n">
        <f aca="false">+$D$32/$K$33</f>
        <v>0</v>
      </c>
      <c r="G25" s="67" t="s">
        <v>33</v>
      </c>
      <c r="H25" s="68"/>
      <c r="I25" s="63" t="n">
        <f aca="false">+H25*0.035*$D$29</f>
        <v>0</v>
      </c>
      <c r="J25" s="63" t="n">
        <f aca="false">H25*($D$32/$K$29)</f>
        <v>0</v>
      </c>
      <c r="K25" s="66" t="n">
        <f aca="false">H25*$D$30</f>
        <v>0</v>
      </c>
      <c r="L25" s="69" t="n">
        <f aca="false">$D$31</f>
        <v>0</v>
      </c>
      <c r="M25" s="70" t="n">
        <f aca="false">C25+D25+E25+F25+I24+I25+J24+J25+K24+K25+L25</f>
        <v>19.99</v>
      </c>
      <c r="N25" s="71" t="s">
        <v>17</v>
      </c>
    </row>
    <row r="26" customFormat="false" ht="3.75" hidden="false" customHeight="true" outlineLevel="0" collapsed="false">
      <c r="B26" s="72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</row>
    <row r="27" customFormat="false" ht="13.5" hidden="false" customHeight="true" outlineLevel="0" collapsed="false">
      <c r="B27" s="75"/>
      <c r="C27" s="76"/>
      <c r="D27" s="77" t="s">
        <v>34</v>
      </c>
      <c r="E27" s="76"/>
      <c r="F27" s="76"/>
      <c r="G27" s="76"/>
      <c r="H27" s="76"/>
      <c r="I27" s="76"/>
      <c r="J27" s="76"/>
      <c r="K27" s="76"/>
      <c r="L27" s="77" t="s">
        <v>35</v>
      </c>
      <c r="M27" s="76"/>
      <c r="N27" s="78"/>
    </row>
    <row r="28" customFormat="false" ht="13.5" hidden="false" customHeight="true" outlineLevel="0" collapsed="false">
      <c r="B28" s="72"/>
      <c r="C28" s="79" t="s">
        <v>36</v>
      </c>
      <c r="D28" s="80"/>
      <c r="E28" s="73" t="s">
        <v>37</v>
      </c>
      <c r="F28" s="73"/>
      <c r="G28" s="73"/>
      <c r="H28" s="73"/>
      <c r="I28" s="73"/>
      <c r="J28" s="79" t="s">
        <v>38</v>
      </c>
      <c r="K28" s="73" t="n">
        <v>1</v>
      </c>
      <c r="L28" s="73" t="s">
        <v>39</v>
      </c>
      <c r="M28" s="73"/>
      <c r="N28" s="74"/>
    </row>
    <row r="29" customFormat="false" ht="13.5" hidden="false" customHeight="true" outlineLevel="0" collapsed="false">
      <c r="B29" s="72"/>
      <c r="C29" s="79" t="s">
        <v>40</v>
      </c>
      <c r="D29" s="80"/>
      <c r="E29" s="73" t="s">
        <v>37</v>
      </c>
      <c r="F29" s="73"/>
      <c r="G29" s="73"/>
      <c r="H29" s="73"/>
      <c r="I29" s="73"/>
      <c r="J29" s="79" t="s">
        <v>41</v>
      </c>
      <c r="K29" s="73" t="n">
        <v>3</v>
      </c>
      <c r="L29" s="73" t="s">
        <v>39</v>
      </c>
      <c r="M29" s="73"/>
      <c r="N29" s="74"/>
    </row>
    <row r="30" customFormat="false" ht="13.5" hidden="false" customHeight="true" outlineLevel="0" collapsed="false">
      <c r="B30" s="72"/>
      <c r="C30" s="79" t="s">
        <v>42</v>
      </c>
      <c r="D30" s="80"/>
      <c r="E30" s="73" t="s">
        <v>37</v>
      </c>
      <c r="F30" s="73"/>
      <c r="G30" s="73"/>
      <c r="H30" s="73"/>
      <c r="I30" s="73"/>
      <c r="J30" s="81" t="s">
        <v>43</v>
      </c>
      <c r="K30" s="73" t="n">
        <v>45</v>
      </c>
      <c r="L30" s="82" t="s">
        <v>44</v>
      </c>
      <c r="M30" s="73"/>
      <c r="N30" s="74"/>
    </row>
    <row r="31" customFormat="false" ht="13.5" hidden="false" customHeight="true" outlineLevel="0" collapsed="false">
      <c r="B31" s="72"/>
      <c r="C31" s="79" t="s">
        <v>45</v>
      </c>
      <c r="D31" s="80"/>
      <c r="E31" s="73" t="s">
        <v>46</v>
      </c>
      <c r="F31" s="73"/>
      <c r="G31" s="73"/>
      <c r="H31" s="73"/>
      <c r="I31" s="73"/>
      <c r="J31" s="73"/>
      <c r="K31" s="73" t="n">
        <v>30</v>
      </c>
      <c r="L31" s="82" t="s">
        <v>47</v>
      </c>
      <c r="M31" s="73"/>
      <c r="N31" s="74"/>
    </row>
    <row r="32" customFormat="false" ht="13.5" hidden="false" customHeight="true" outlineLevel="0" collapsed="false">
      <c r="B32" s="72"/>
      <c r="C32" s="79" t="s">
        <v>48</v>
      </c>
      <c r="D32" s="80"/>
      <c r="E32" s="73" t="s">
        <v>49</v>
      </c>
      <c r="F32" s="73"/>
      <c r="G32" s="73"/>
      <c r="H32" s="73"/>
      <c r="I32" s="73"/>
      <c r="J32" s="73"/>
      <c r="K32" s="73" t="n">
        <v>25</v>
      </c>
      <c r="L32" s="82" t="s">
        <v>50</v>
      </c>
      <c r="M32" s="73"/>
      <c r="N32" s="74"/>
    </row>
    <row r="33" customFormat="false" ht="13.5" hidden="false" customHeight="true" outlineLevel="0" collapsed="false">
      <c r="B33" s="72"/>
      <c r="C33" s="79"/>
      <c r="D33" s="83"/>
      <c r="E33" s="73"/>
      <c r="F33" s="73"/>
      <c r="G33" s="73"/>
      <c r="H33" s="73"/>
      <c r="I33" s="73"/>
      <c r="J33" s="73"/>
      <c r="K33" s="73" t="n">
        <v>15</v>
      </c>
      <c r="L33" s="82" t="s">
        <v>51</v>
      </c>
      <c r="M33" s="73"/>
      <c r="N33" s="74"/>
    </row>
    <row r="34" customFormat="false" ht="3.75" hidden="false" customHeight="true" outlineLevel="0" collapsed="false">
      <c r="B34" s="84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6"/>
    </row>
    <row r="35" customFormat="false" ht="6" hidden="false" customHeight="true" outlineLevel="0" collapsed="false"/>
    <row r="36" customFormat="false" ht="23.25" hidden="false" customHeight="true" outlineLevel="0" collapsed="false">
      <c r="C36" s="87" t="s">
        <v>3</v>
      </c>
      <c r="D36" s="87"/>
      <c r="E36" s="87"/>
      <c r="F36" s="87"/>
      <c r="G36" s="87"/>
      <c r="H36" s="87"/>
      <c r="I36" s="87"/>
      <c r="J36" s="87"/>
      <c r="K36" s="87"/>
      <c r="L36" s="87"/>
      <c r="M36" s="87"/>
    </row>
    <row r="37" customFormat="false" ht="21.75" hidden="false" customHeight="true" outlineLevel="0" collapsed="false">
      <c r="C37" s="87" t="s">
        <v>4</v>
      </c>
      <c r="D37" s="87"/>
      <c r="E37" s="87"/>
      <c r="F37" s="87"/>
      <c r="G37" s="87"/>
      <c r="H37" s="87"/>
      <c r="I37" s="87"/>
      <c r="J37" s="87"/>
      <c r="K37" s="87"/>
      <c r="L37" s="87"/>
      <c r="M37" s="87"/>
    </row>
  </sheetData>
  <mergeCells count="14">
    <mergeCell ref="B2:N2"/>
    <mergeCell ref="B3:B5"/>
    <mergeCell ref="C3:N3"/>
    <mergeCell ref="C4:N4"/>
    <mergeCell ref="C5:N5"/>
    <mergeCell ref="B7:B8"/>
    <mergeCell ref="C7:D7"/>
    <mergeCell ref="E7:F7"/>
    <mergeCell ref="G7:K7"/>
    <mergeCell ref="M7:N7"/>
    <mergeCell ref="M8:N8"/>
    <mergeCell ref="B24:B25"/>
    <mergeCell ref="C36:M36"/>
    <mergeCell ref="C37:M37"/>
  </mergeCells>
  <printOptions headings="false" gridLines="false" gridLinesSet="true" horizontalCentered="false" verticalCentered="false"/>
  <pageMargins left="0.579861111111111" right="0.509722222222222" top="0.859722222222222" bottom="0.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0:24:51Z</dcterms:created>
  <dc:creator>RicardoGarcia</dc:creator>
  <dc:description/>
  <dc:language>en-US</dc:language>
  <cp:lastModifiedBy>usuario</cp:lastModifiedBy>
  <cp:lastPrinted>2002-11-29T17:21:07Z</cp:lastPrinted>
  <dcterms:modified xsi:type="dcterms:W3CDTF">2013-03-12T17:34:59Z</dcterms:modified>
  <cp:revision>0</cp:revision>
  <dc:subject/>
  <dc:title/>
</cp:coreProperties>
</file>